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1484"/>
        <c:axId val="72035568"/>
      </c:lineChart>
      <c:catAx>
        <c:axId val="27561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568"/>
        <c:crossesAt val="0"/>
        <c:auto val="1"/>
        <c:lblAlgn val="ctr"/>
        <c:lblOffset val="100"/>
        <c:noMultiLvlLbl val="0"/>
      </c:catAx>
      <c:valAx>
        <c:axId val="7203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9346"/>
        <c:axId val="8694396"/>
      </c:lineChart>
      <c:catAx>
        <c:axId val="57639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96"/>
        <c:crossesAt val="0"/>
        <c:auto val="1"/>
        <c:lblAlgn val="ctr"/>
        <c:lblOffset val="100"/>
        <c:noMultiLvlLbl val="0"/>
      </c:catAx>
      <c:valAx>
        <c:axId val="86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537484"/>
        <c:axId val="84468427"/>
      </c:lineChart>
      <c:catAx>
        <c:axId val="82537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427"/>
        <c:crossesAt val="0"/>
        <c:auto val="1"/>
        <c:lblAlgn val="ctr"/>
        <c:lblOffset val="100"/>
        <c:noMultiLvlLbl val="0"/>
      </c:catAx>
      <c:valAx>
        <c:axId val="844684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014418"/>
        <c:axId val="16768697"/>
      </c:scatterChart>
      <c:valAx>
        <c:axId val="84014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697"/>
        <c:crossesAt val="0"/>
        <c:crossBetween val="midCat"/>
      </c:valAx>
      <c:valAx>
        <c:axId val="167686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4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271528"/>
        <c:axId val="9832680"/>
      </c:scatterChart>
      <c:valAx>
        <c:axId val="35271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80"/>
        <c:crossesAt val="0"/>
        <c:crossBetween val="midCat"/>
      </c:valAx>
      <c:valAx>
        <c:axId val="983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5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