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76379"/>
        <c:axId val="71046166"/>
      </c:lineChart>
      <c:catAx>
        <c:axId val="75976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6166"/>
        <c:crossesAt val="0"/>
        <c:auto val="1"/>
        <c:lblAlgn val="ctr"/>
        <c:lblOffset val="100"/>
        <c:noMultiLvlLbl val="0"/>
      </c:catAx>
      <c:valAx>
        <c:axId val="7104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63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4982"/>
        <c:axId val="81384409"/>
      </c:lineChart>
      <c:catAx>
        <c:axId val="3484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4409"/>
        <c:crossesAt val="0"/>
        <c:auto val="1"/>
        <c:lblAlgn val="ctr"/>
        <c:lblOffset val="100"/>
        <c:noMultiLvlLbl val="0"/>
      </c:catAx>
      <c:valAx>
        <c:axId val="8138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9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865614"/>
        <c:axId val="93018810"/>
      </c:lineChart>
      <c:catAx>
        <c:axId val="78865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810"/>
        <c:crossesAt val="0"/>
        <c:auto val="1"/>
        <c:lblAlgn val="ctr"/>
        <c:lblOffset val="100"/>
        <c:noMultiLvlLbl val="0"/>
      </c:catAx>
      <c:valAx>
        <c:axId val="930188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6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303635"/>
        <c:axId val="67427737"/>
      </c:scatterChart>
      <c:valAx>
        <c:axId val="66303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7737"/>
        <c:crossesAt val="0"/>
        <c:crossBetween val="midCat"/>
      </c:valAx>
      <c:valAx>
        <c:axId val="674277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63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252189"/>
        <c:axId val="36809967"/>
      </c:scatterChart>
      <c:valAx>
        <c:axId val="1252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9967"/>
        <c:crossesAt val="0"/>
        <c:crossBetween val="midCat"/>
      </c:valAx>
      <c:valAx>
        <c:axId val="3680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