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2887"/>
        <c:axId val="42481374"/>
      </c:lineChart>
      <c:catAx>
        <c:axId val="3328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74"/>
        <c:crossesAt val="0"/>
        <c:auto val="1"/>
        <c:lblAlgn val="ctr"/>
        <c:lblOffset val="100"/>
        <c:noMultiLvlLbl val="0"/>
      </c:catAx>
      <c:valAx>
        <c:axId val="424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8304"/>
        <c:axId val="44407076"/>
      </c:lineChart>
      <c:catAx>
        <c:axId val="92578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76"/>
        <c:crossesAt val="0"/>
        <c:auto val="1"/>
        <c:lblAlgn val="ctr"/>
        <c:lblOffset val="100"/>
        <c:noMultiLvlLbl val="0"/>
      </c:catAx>
      <c:valAx>
        <c:axId val="444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63277"/>
        <c:axId val="31667034"/>
      </c:lineChart>
      <c:catAx>
        <c:axId val="7866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034"/>
        <c:crossesAt val="0"/>
        <c:auto val="1"/>
        <c:lblAlgn val="ctr"/>
        <c:lblOffset val="100"/>
        <c:noMultiLvlLbl val="0"/>
      </c:catAx>
      <c:valAx>
        <c:axId val="31667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60881"/>
        <c:axId val="9040154"/>
      </c:scatterChart>
      <c:valAx>
        <c:axId val="6516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4"/>
        <c:crossesAt val="0"/>
        <c:crossBetween val="midCat"/>
      </c:valAx>
      <c:valAx>
        <c:axId val="9040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54899"/>
        <c:axId val="55844341"/>
      </c:scatterChart>
      <c:valAx>
        <c:axId val="8675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341"/>
        <c:crossesAt val="0"/>
        <c:crossBetween val="midCat"/>
      </c:valAx>
      <c:valAx>
        <c:axId val="558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