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8037"/>
        <c:axId val="85281575"/>
      </c:lineChart>
      <c:catAx>
        <c:axId val="48648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75"/>
        <c:crossesAt val="0"/>
        <c:auto val="1"/>
        <c:lblAlgn val="ctr"/>
        <c:lblOffset val="100"/>
        <c:noMultiLvlLbl val="0"/>
      </c:catAx>
      <c:valAx>
        <c:axId val="852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4260"/>
        <c:axId val="71203203"/>
      </c:lineChart>
      <c:catAx>
        <c:axId val="4018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203"/>
        <c:crossesAt val="0"/>
        <c:auto val="1"/>
        <c:lblAlgn val="ctr"/>
        <c:lblOffset val="100"/>
        <c:noMultiLvlLbl val="0"/>
      </c:catAx>
      <c:valAx>
        <c:axId val="712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23084"/>
        <c:axId val="40784164"/>
      </c:lineChart>
      <c:catAx>
        <c:axId val="4142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64"/>
        <c:crossesAt val="0"/>
        <c:auto val="1"/>
        <c:lblAlgn val="ctr"/>
        <c:lblOffset val="100"/>
        <c:noMultiLvlLbl val="0"/>
      </c:catAx>
      <c:valAx>
        <c:axId val="40784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33238"/>
        <c:axId val="12820086"/>
      </c:scatterChart>
      <c:valAx>
        <c:axId val="4063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086"/>
        <c:crossesAt val="0"/>
        <c:crossBetween val="midCat"/>
      </c:valAx>
      <c:valAx>
        <c:axId val="12820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13615"/>
        <c:axId val="41561204"/>
      </c:scatterChart>
      <c:valAx>
        <c:axId val="1401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04"/>
        <c:crossesAt val="0"/>
        <c:crossBetween val="midCat"/>
      </c:valAx>
      <c:valAx>
        <c:axId val="415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