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5665"/>
        <c:axId val="57940592"/>
      </c:lineChart>
      <c:catAx>
        <c:axId val="6068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92"/>
        <c:crossesAt val="0"/>
        <c:auto val="1"/>
        <c:lblAlgn val="ctr"/>
        <c:lblOffset val="100"/>
        <c:noMultiLvlLbl val="0"/>
      </c:catAx>
      <c:valAx>
        <c:axId val="579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5677"/>
        <c:axId val="43161598"/>
      </c:lineChart>
      <c:catAx>
        <c:axId val="1486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598"/>
        <c:crossesAt val="0"/>
        <c:auto val="1"/>
        <c:lblAlgn val="ctr"/>
        <c:lblOffset val="100"/>
        <c:noMultiLvlLbl val="0"/>
      </c:catAx>
      <c:valAx>
        <c:axId val="431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34869"/>
        <c:axId val="91509386"/>
      </c:lineChart>
      <c:catAx>
        <c:axId val="18834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86"/>
        <c:crossesAt val="0"/>
        <c:auto val="1"/>
        <c:lblAlgn val="ctr"/>
        <c:lblOffset val="100"/>
        <c:noMultiLvlLbl val="0"/>
      </c:catAx>
      <c:valAx>
        <c:axId val="91509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75019"/>
        <c:axId val="51127622"/>
      </c:scatterChart>
      <c:valAx>
        <c:axId val="587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622"/>
        <c:crossesAt val="0"/>
        <c:crossBetween val="midCat"/>
      </c:valAx>
      <c:valAx>
        <c:axId val="51127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110738"/>
        <c:axId val="93869627"/>
      </c:scatterChart>
      <c:valAx>
        <c:axId val="6811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27"/>
        <c:crossesAt val="0"/>
        <c:crossBetween val="midCat"/>
      </c:valAx>
      <c:valAx>
        <c:axId val="938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