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614314"/>
        <c:axId val="45798347"/>
      </c:scatterChart>
      <c:valAx>
        <c:axId val="366143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47"/>
        <c:crossesAt val="0"/>
        <c:crossBetween val="midCat"/>
      </c:valAx>
      <c:valAx>
        <c:axId val="4579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50439"/>
        <c:axId val="92634357"/>
      </c:scatterChart>
      <c:valAx>
        <c:axId val="74450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357"/>
        <c:crossesAt val="0"/>
        <c:crossBetween val="midCat"/>
      </c:valAx>
      <c:valAx>
        <c:axId val="9263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9907"/>
        <c:axId val="88289830"/>
      </c:scatterChart>
      <c:valAx>
        <c:axId val="86559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830"/>
        <c:crossesAt val="0"/>
        <c:crossBetween val="midCat"/>
      </c:valAx>
      <c:valAx>
        <c:axId val="8828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7710"/>
        <c:axId val="74221645"/>
      </c:scatterChart>
      <c:valAx>
        <c:axId val="877477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45"/>
        <c:crossesAt val="0"/>
        <c:crossBetween val="midCat"/>
      </c:valAx>
      <c:valAx>
        <c:axId val="7422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3130"/>
        <c:axId val="27712806"/>
      </c:scatterChart>
      <c:valAx>
        <c:axId val="461631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806"/>
        <c:crossesAt val="0"/>
        <c:crossBetween val="midCat"/>
      </c:valAx>
      <c:valAx>
        <c:axId val="27712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6422"/>
        <c:axId val="11697750"/>
      </c:scatterChart>
      <c:valAx>
        <c:axId val="689964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50"/>
        <c:crossesAt val="0"/>
        <c:crossBetween val="midCat"/>
      </c:valAx>
      <c:valAx>
        <c:axId val="11697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7707"/>
        <c:axId val="71178632"/>
      </c:scatterChart>
      <c:valAx>
        <c:axId val="760677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632"/>
        <c:crossesAt val="0"/>
        <c:crossBetween val="midCat"/>
      </c:valAx>
      <c:valAx>
        <c:axId val="7117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89918"/>
        <c:axId val="33811807"/>
      </c:scatterChart>
      <c:valAx>
        <c:axId val="540899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807"/>
        <c:crossesAt val="0"/>
        <c:crossBetween val="midCat"/>
      </c:valAx>
      <c:valAx>
        <c:axId val="33811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5451"/>
        <c:axId val="95962963"/>
      </c:scatterChart>
      <c:valAx>
        <c:axId val="17375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63"/>
        <c:crossesAt val="0"/>
        <c:crossBetween val="midCat"/>
      </c:valAx>
      <c:valAx>
        <c:axId val="9596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37867"/>
        <c:axId val="9067283"/>
      </c:scatterChart>
      <c:valAx>
        <c:axId val="84737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83"/>
        <c:crossesAt val="0"/>
        <c:crossBetween val="midCat"/>
      </c:valAx>
      <c:valAx>
        <c:axId val="9067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21481"/>
        <c:axId val="4858243"/>
      </c:scatterChart>
      <c:valAx>
        <c:axId val="897214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43"/>
        <c:crossesAt val="0"/>
        <c:crossBetween val="midCat"/>
      </c:valAx>
      <c:valAx>
        <c:axId val="4858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91150"/>
        <c:axId val="23225302"/>
      </c:scatterChart>
      <c:valAx>
        <c:axId val="22391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302"/>
        <c:crossesAt val="0"/>
        <c:crossBetween val="midCat"/>
      </c:valAx>
      <c:valAx>
        <c:axId val="2322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