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3933148"/>
        <c:axId val="47776820"/>
      </c:scatterChart>
      <c:valAx>
        <c:axId val="539331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776820"/>
        <c:crossesAt val="0"/>
        <c:crossBetween val="midCat"/>
      </c:valAx>
      <c:valAx>
        <c:axId val="477768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93314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