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2130"/>
        <c:axId val="69790842"/>
      </c:scatterChart>
      <c:valAx>
        <c:axId val="1596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842"/>
        <c:crossesAt val="0"/>
        <c:crossBetween val="midCat"/>
      </c:valAx>
      <c:valAx>
        <c:axId val="6979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11161"/>
        <c:axId val="70306833"/>
      </c:scatterChart>
      <c:valAx>
        <c:axId val="7411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833"/>
        <c:crossesAt val="0"/>
        <c:crossBetween val="midCat"/>
      </c:valAx>
      <c:valAx>
        <c:axId val="7030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24595"/>
        <c:axId val="87911209"/>
      </c:scatterChart>
      <c:valAx>
        <c:axId val="2422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209"/>
        <c:crossesAt val="0"/>
        <c:crossBetween val="midCat"/>
      </c:valAx>
      <c:valAx>
        <c:axId val="8791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17315"/>
        <c:axId val="15345061"/>
      </c:scatterChart>
      <c:valAx>
        <c:axId val="2071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061"/>
        <c:crossesAt val="0"/>
        <c:crossBetween val="midCat"/>
      </c:valAx>
      <c:valAx>
        <c:axId val="1534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