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91731"/>
        <c:axId val="92507232"/>
      </c:barChart>
      <c:catAx>
        <c:axId val="8769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232"/>
        <c:auto val="1"/>
        <c:lblAlgn val="ctr"/>
        <c:lblOffset val="100"/>
        <c:noMultiLvlLbl val="0"/>
      </c:catAx>
      <c:valAx>
        <c:axId val="9250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373"/>
        <c:axId val="5018669"/>
      </c:barChart>
      <c:catAx>
        <c:axId val="13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69"/>
        <c:auto val="1"/>
        <c:lblAlgn val="ctr"/>
        <c:lblOffset val="100"/>
        <c:noMultiLvlLbl val="0"/>
      </c:catAx>
      <c:valAx>
        <c:axId val="501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26225"/>
        <c:axId val="7394242"/>
      </c:barChart>
      <c:catAx>
        <c:axId val="9262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42"/>
        <c:auto val="1"/>
        <c:lblAlgn val="ctr"/>
        <c:lblOffset val="100"/>
        <c:noMultiLvlLbl val="0"/>
      </c:catAx>
      <c:valAx>
        <c:axId val="739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48819"/>
        <c:axId val="55412825"/>
      </c:barChart>
      <c:catAx>
        <c:axId val="2494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825"/>
        <c:auto val="1"/>
        <c:lblAlgn val="ctr"/>
        <c:lblOffset val="100"/>
        <c:noMultiLvlLbl val="0"/>
      </c:catAx>
      <c:valAx>
        <c:axId val="5541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82223"/>
        <c:axId val="75562925"/>
      </c:barChart>
      <c:catAx>
        <c:axId val="8648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925"/>
        <c:auto val="1"/>
        <c:lblAlgn val="ctr"/>
        <c:lblOffset val="100"/>
        <c:noMultiLvlLbl val="0"/>
      </c:catAx>
      <c:valAx>
        <c:axId val="7556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86062"/>
        <c:axId val="57410497"/>
      </c:barChart>
      <c:catAx>
        <c:axId val="3978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497"/>
        <c:auto val="1"/>
        <c:lblAlgn val="ctr"/>
        <c:lblOffset val="100"/>
        <c:noMultiLvlLbl val="0"/>
      </c:catAx>
      <c:valAx>
        <c:axId val="5741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28078"/>
        <c:axId val="62363476"/>
      </c:barChart>
      <c:catAx>
        <c:axId val="7822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476"/>
        <c:auto val="1"/>
        <c:lblAlgn val="ctr"/>
        <c:lblOffset val="100"/>
        <c:noMultiLvlLbl val="0"/>
      </c:catAx>
      <c:valAx>
        <c:axId val="6236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6556"/>
        <c:axId val="83358808"/>
      </c:barChart>
      <c:catAx>
        <c:axId val="929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808"/>
        <c:auto val="1"/>
        <c:lblAlgn val="ctr"/>
        <c:lblOffset val="100"/>
        <c:noMultiLvlLbl val="0"/>
      </c:catAx>
      <c:valAx>
        <c:axId val="8335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22997"/>
        <c:axId val="47937078"/>
      </c:barChart>
      <c:catAx>
        <c:axId val="3742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078"/>
        <c:auto val="1"/>
        <c:lblAlgn val="ctr"/>
        <c:lblOffset val="100"/>
        <c:noMultiLvlLbl val="0"/>
      </c:catAx>
      <c:valAx>
        <c:axId val="4793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77420"/>
        <c:axId val="45045731"/>
      </c:barChart>
      <c:catAx>
        <c:axId val="9967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731"/>
        <c:auto val="1"/>
        <c:lblAlgn val="ctr"/>
        <c:lblOffset val="100"/>
        <c:noMultiLvlLbl val="0"/>
      </c:catAx>
      <c:valAx>
        <c:axId val="4504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16787"/>
        <c:axId val="13088129"/>
      </c:barChart>
      <c:catAx>
        <c:axId val="9421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129"/>
        <c:auto val="1"/>
        <c:lblAlgn val="ctr"/>
        <c:lblOffset val="100"/>
        <c:noMultiLvlLbl val="0"/>
      </c:catAx>
      <c:valAx>
        <c:axId val="1308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29555"/>
        <c:axId val="17383730"/>
      </c:barChart>
      <c:catAx>
        <c:axId val="2282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730"/>
        <c:auto val="1"/>
        <c:lblAlgn val="ctr"/>
        <c:lblOffset val="100"/>
        <c:noMultiLvlLbl val="0"/>
      </c:catAx>
      <c:valAx>
        <c:axId val="1738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538"/>
        <c:axId val="43401141"/>
      </c:barChart>
      <c:catAx>
        <c:axId val="63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141"/>
        <c:auto val="1"/>
        <c:lblAlgn val="ctr"/>
        <c:lblOffset val="100"/>
        <c:noMultiLvlLbl val="0"/>
      </c:catAx>
      <c:valAx>
        <c:axId val="4340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4788"/>
        <c:axId val="61569190"/>
      </c:barChart>
      <c:catAx>
        <c:axId val="740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190"/>
        <c:auto val="1"/>
        <c:lblAlgn val="ctr"/>
        <c:lblOffset val="100"/>
        <c:noMultiLvlLbl val="0"/>
      </c:catAx>
      <c:valAx>
        <c:axId val="6156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10737"/>
        <c:axId val="7373704"/>
      </c:barChart>
      <c:catAx>
        <c:axId val="1441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04"/>
        <c:auto val="1"/>
        <c:lblAlgn val="ctr"/>
        <c:lblOffset val="100"/>
        <c:noMultiLvlLbl val="0"/>
      </c:catAx>
      <c:valAx>
        <c:axId val="737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42363"/>
        <c:axId val="24678431"/>
      </c:barChart>
      <c:catAx>
        <c:axId val="1074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431"/>
        <c:auto val="1"/>
        <c:lblAlgn val="ctr"/>
        <c:lblOffset val="100"/>
        <c:noMultiLvlLbl val="0"/>
      </c:catAx>
      <c:valAx>
        <c:axId val="2467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02489"/>
        <c:axId val="22031531"/>
      </c:barChart>
      <c:catAx>
        <c:axId val="1850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531"/>
        <c:auto val="1"/>
        <c:lblAlgn val="ctr"/>
        <c:lblOffset val="100"/>
        <c:noMultiLvlLbl val="0"/>
      </c:catAx>
      <c:valAx>
        <c:axId val="2203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79122"/>
        <c:axId val="67688372"/>
      </c:barChart>
      <c:catAx>
        <c:axId val="6037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372"/>
        <c:auto val="1"/>
        <c:lblAlgn val="ctr"/>
        <c:lblOffset val="100"/>
        <c:noMultiLvlLbl val="0"/>
      </c:catAx>
      <c:valAx>
        <c:axId val="6768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