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114276"/>
        <c:axId val="79409118"/>
      </c:scatterChart>
      <c:valAx>
        <c:axId val="121142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118"/>
        <c:crossesAt val="0"/>
        <c:crossBetween val="midCat"/>
      </c:valAx>
      <c:valAx>
        <c:axId val="79409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627867"/>
        <c:axId val="4870687"/>
      </c:scatterChart>
      <c:valAx>
        <c:axId val="236278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687"/>
        <c:crossesAt val="0"/>
        <c:crossBetween val="midCat"/>
      </c:valAx>
      <c:valAx>
        <c:axId val="4870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