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00060"/>
        <c:axId val="4610197"/>
      </c:scatterChart>
      <c:valAx>
        <c:axId val="11000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97"/>
        <c:crossesAt val="0"/>
        <c:crossBetween val="midCat"/>
      </c:valAx>
      <c:valAx>
        <c:axId val="461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269863"/>
        <c:axId val="9223962"/>
      </c:scatterChart>
      <c:valAx>
        <c:axId val="35269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62"/>
        <c:crossesAt val="0"/>
        <c:crossBetween val="midCat"/>
      </c:valAx>
      <c:valAx>
        <c:axId val="9223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