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4218"/>
        <c:axId val="33562125"/>
      </c:scatterChart>
      <c:valAx>
        <c:axId val="7264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125"/>
        <c:crossesAt val="0"/>
        <c:crossBetween val="midCat"/>
      </c:valAx>
      <c:valAx>
        <c:axId val="3356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46571"/>
        <c:axId val="82437532"/>
      </c:scatterChart>
      <c:valAx>
        <c:axId val="83146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32"/>
        <c:crossesAt val="0"/>
        <c:crossBetween val="midCat"/>
      </c:valAx>
      <c:valAx>
        <c:axId val="82437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