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3794"/>
        <c:axId val="73506296"/>
      </c:scatterChart>
      <c:valAx>
        <c:axId val="8563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96"/>
        <c:crossesAt val="0"/>
        <c:crossBetween val="midCat"/>
      </c:valAx>
      <c:valAx>
        <c:axId val="7350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47458"/>
        <c:axId val="55732291"/>
      </c:scatterChart>
      <c:valAx>
        <c:axId val="33547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291"/>
        <c:crossesAt val="0"/>
        <c:crossBetween val="midCat"/>
      </c:valAx>
      <c:valAx>
        <c:axId val="5573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